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74819"/>
        <c:axId val="78517180"/>
      </c:lineChart>
      <c:catAx>
        <c:axId val="90974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17180"/>
        <c:crossesAt val="0"/>
        <c:auto val="1"/>
        <c:lblAlgn val="ctr"/>
        <c:lblOffset val="100"/>
        <c:noMultiLvlLbl val="0"/>
      </c:catAx>
      <c:valAx>
        <c:axId val="78517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74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84928"/>
        <c:axId val="82639087"/>
      </c:lineChart>
      <c:catAx>
        <c:axId val="3868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39087"/>
        <c:crossesAt val="0"/>
        <c:auto val="1"/>
        <c:lblAlgn val="ctr"/>
        <c:lblOffset val="100"/>
        <c:noMultiLvlLbl val="0"/>
      </c:catAx>
      <c:valAx>
        <c:axId val="82639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84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45738"/>
        <c:axId val="8878556"/>
      </c:lineChart>
      <c:catAx>
        <c:axId val="3364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8556"/>
        <c:crossesAt val="0"/>
        <c:auto val="1"/>
        <c:lblAlgn val="ctr"/>
        <c:lblOffset val="100"/>
        <c:noMultiLvlLbl val="0"/>
      </c:catAx>
      <c:valAx>
        <c:axId val="8878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45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05874"/>
        <c:axId val="83960064"/>
      </c:lineChart>
      <c:catAx>
        <c:axId val="9970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60064"/>
        <c:crossesAt val="0"/>
        <c:auto val="1"/>
        <c:lblAlgn val="ctr"/>
        <c:lblOffset val="100"/>
        <c:noMultiLvlLbl val="0"/>
      </c:catAx>
      <c:valAx>
        <c:axId val="83960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05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